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67436"/>
        <c:axId val="4029499"/>
      </c:lineChart>
      <c:catAx>
        <c:axId val="6026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499"/>
        <c:crossesAt val="0"/>
        <c:auto val="1"/>
        <c:lblAlgn val="ctr"/>
        <c:lblOffset val="100"/>
        <c:noMultiLvlLbl val="0"/>
      </c:catAx>
      <c:valAx>
        <c:axId val="4029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7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5279"/>
        <c:axId val="63447416"/>
      </c:lineChart>
      <c:catAx>
        <c:axId val="206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7416"/>
        <c:crossesAt val="0"/>
        <c:auto val="1"/>
        <c:lblAlgn val="ctr"/>
        <c:lblOffset val="100"/>
        <c:noMultiLvlLbl val="0"/>
      </c:catAx>
      <c:valAx>
        <c:axId val="63447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74531"/>
        <c:axId val="76178725"/>
      </c:lineChart>
      <c:catAx>
        <c:axId val="9017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8725"/>
        <c:crossesAt val="0"/>
        <c:auto val="1"/>
        <c:lblAlgn val="ctr"/>
        <c:lblOffset val="100"/>
        <c:noMultiLvlLbl val="0"/>
      </c:catAx>
      <c:valAx>
        <c:axId val="76178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4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95902"/>
        <c:axId val="10774613"/>
      </c:lineChart>
      <c:catAx>
        <c:axId val="6149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4613"/>
        <c:crossesAt val="0"/>
        <c:auto val="1"/>
        <c:lblAlgn val="ctr"/>
        <c:lblOffset val="100"/>
        <c:noMultiLvlLbl val="0"/>
      </c:catAx>
      <c:valAx>
        <c:axId val="10774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5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